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2.0679182725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2.0679182931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2.0679183065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2.0679183077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2.0679183098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